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6-02_bez vozovky (zem. práce)" sheetId="1" state="visible" r:id="rId2"/>
    <sheet name="116-02_vozovka" sheetId="2" state="visible" r:id="rId3"/>
  </sheets>
  <definedNames>
    <definedName function="false" hidden="false" localSheetId="0" name="_xlnm.Print_Area" vbProcedure="false">'116-02_bez vozovky (zem. práce)'!$A$1:$H$93</definedName>
    <definedName function="false" hidden="false" localSheetId="0" name="_xlnm.Print_Titles" vbProcedure="false">'116-02_bez vozovky (zem. práce)'!$1:$4</definedName>
    <definedName function="false" hidden="false" localSheetId="1" name="_xlnm.Print_Area" vbProcedure="false">'116-02_vozovka'!$A$1:$H$120</definedName>
    <definedName function="false" hidden="false" localSheetId="1" name="_xlnm.Print_Titles" vbProcedure="false">'116-02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0">
  <si>
    <t xml:space="preserve">ČASŤ STAVBY :</t>
  </si>
  <si>
    <t xml:space="preserve">116-02 Prístupové cesty v k.ú.Košická Nová Ves, km 0,416- KÚ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- upravovaná plocha....760 m2, hrúbka... 300mm:</t>
  </si>
  <si>
    <t xml:space="preserve">760*0,3=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ostatné: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 (materiál použitý späť do stavby- násyp+zásyp+krajnica)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 , nakladania a vykladania (vrátane aktívnej zóny): </t>
  </si>
  <si>
    <t xml:space="preserve">vhodnosť (využiteľnosť) odkopanej zeminy do násypu = 100% vykopanú zeminu treba vápniť)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odvoz na medziskládku  do 1 km</t>
  </si>
  <si>
    <t xml:space="preserve"> - dovoz z medziskládky do 1 k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zemina pre zemné krajnice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, zemná krajnica</t>
  </si>
  <si>
    <t xml:space="preserve">zemná krajnica - nedostatok materiálu: (22-2)m3=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2544,00m2=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odvoz ornice z odhumusovania na medziskládku :  228m3=</t>
  </si>
  <si>
    <t xml:space="preserve">dovoz ornice na sp. zahumusovanie -</t>
  </si>
  <si>
    <t xml:space="preserve">38m3=</t>
  </si>
  <si>
    <t xml:space="preserve">spolu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60m2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116-02 Prístupové cesty v k.ú.Košická Nová Ves, km 0,416- KÚ_vozovka</t>
  </si>
  <si>
    <t xml:space="preserve">45.23.32</t>
  </si>
  <si>
    <t xml:space="preserve">PRÁCE  NA  VRCHNEJ  STAVBE  DIAĽNÍC  (OKREM VISUTÝCH), CIEST, ULÍC, CHODNÍKOV  A NEKRYTÝCH  PARKOVÍSK</t>
  </si>
  <si>
    <t xml:space="preserve">22030829</t>
  </si>
  <si>
    <t xml:space="preserve">Podkladné a krycie vrstvy z asfaltových zmesí pre obnovu a údržbu, živičné postreky, nátery</t>
  </si>
  <si>
    <t xml:space="preserve">"konštrukcia vozovky "</t>
  </si>
  <si>
    <t xml:space="preserve">dvojvrstvový náter N2V 0,9 kg/m2:                            436m2=</t>
  </si>
  <si>
    <t xml:space="preserve">45.23.33</t>
  </si>
  <si>
    <t xml:space="preserve">PRÁCE  NA  SPODNEJ  STAVBE  DIAĽNÍC, CIEST, ULÍC A CHODNÍKOV </t>
  </si>
  <si>
    <t xml:space="preserve">22010102</t>
  </si>
  <si>
    <t xml:space="preserve">Podkladné a krycie vrstvy bez spojiva nestmelené, štrkopiesok</t>
  </si>
  <si>
    <t xml:space="preserve">UM ŠD Cdeklar; 0/63;Ge min. 250 mm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22m3=</t>
  </si>
  <si>
    <t xml:space="preserve">22010204</t>
  </si>
  <si>
    <t xml:space="preserve">Podkladné a krycie vrstvy bez spojiva, spevnenie krajníc, štrkodrva</t>
  </si>
  <si>
    <t xml:space="preserve">spevnenie krajnice štrkodrvov fr. 0-32, hr.100 mm:      2*0,54m*0,1m*145,116m=</t>
  </si>
  <si>
    <t xml:space="preserve">22030125</t>
  </si>
  <si>
    <t xml:space="preserve">Podkladné a krycie vrstvy z asfaltových zmesí, prelievané makadamom</t>
  </si>
  <si>
    <t xml:space="preserve">2203012503</t>
  </si>
  <si>
    <t xml:space="preserve">Podkladné a krycie vrstvy z asfaltových zmesí, prelievané makadamom asfaltovým vsypným</t>
  </si>
  <si>
    <t xml:space="preserve">vsypný makadam VM:HDK fr. 32-63, hr. 80 mm: 436,0m2*0,08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General"/>
    <numFmt numFmtId="170" formatCode="0.00"/>
    <numFmt numFmtId="171" formatCode="0000000000"/>
    <numFmt numFmtId="172" formatCode="#,##0"/>
    <numFmt numFmtId="173" formatCode="\ ###\ ###\ ###\ 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9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0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8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8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9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88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false" showRowColHeaders="true" showZeros="true" rightToLeft="false" tabSelected="false" showOutlineSymbols="true" defaultGridColor="true" view="normal" topLeftCell="A76" colorId="64" zoomScale="115" zoomScaleNormal="115" zoomScalePageLayoutView="100" workbookViewId="0">
      <selection pane="topLeft" activeCell="E76" activeCellId="0" sqref="E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41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49.28"/>
    <col collapsed="false" customWidth="true" hidden="false" outlineLevel="0" max="6" min="6" style="3" width="11.56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s="1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2" customFormat="true" ht="12.75" hidden="false" customHeight="true" outlineLevel="0" collapsed="false">
      <c r="A5" s="24"/>
      <c r="B5" s="25"/>
      <c r="C5" s="25"/>
      <c r="D5" s="26"/>
      <c r="E5" s="27"/>
      <c r="F5" s="28"/>
      <c r="G5" s="26"/>
      <c r="H5" s="29"/>
    </row>
    <row r="6" s="2" customFormat="true" ht="12.75" hidden="false" customHeight="false" outlineLevel="0" collapsed="false">
      <c r="A6" s="30"/>
      <c r="B6" s="31" t="s">
        <v>11</v>
      </c>
      <c r="C6" s="32"/>
      <c r="D6" s="33"/>
      <c r="E6" s="34" t="s">
        <v>12</v>
      </c>
      <c r="F6" s="35"/>
      <c r="G6" s="36"/>
      <c r="H6" s="37"/>
    </row>
    <row r="7" s="2" customFormat="true" ht="12.75" hidden="false" customHeight="false" outlineLevel="0" collapsed="false">
      <c r="A7" s="38" t="n">
        <f aca="false">MAX(A$1:A6)+1</f>
        <v>1</v>
      </c>
      <c r="B7" s="39"/>
      <c r="C7" s="40" t="s">
        <v>13</v>
      </c>
      <c r="D7" s="41"/>
      <c r="E7" s="42" t="s">
        <v>14</v>
      </c>
      <c r="F7" s="43"/>
      <c r="G7" s="36" t="s">
        <v>15</v>
      </c>
      <c r="H7" s="44" t="n">
        <f aca="false">F10</f>
        <v>228</v>
      </c>
    </row>
    <row r="8" s="2" customFormat="true" ht="12.75" hidden="false" customHeight="false" outlineLevel="0" collapsed="false">
      <c r="A8" s="38"/>
      <c r="B8" s="39"/>
      <c r="C8" s="40"/>
      <c r="D8" s="45" t="s">
        <v>16</v>
      </c>
      <c r="E8" s="46" t="s">
        <v>17</v>
      </c>
      <c r="F8" s="43"/>
      <c r="G8" s="47" t="s">
        <v>15</v>
      </c>
      <c r="H8" s="48"/>
    </row>
    <row r="9" s="2" customFormat="true" ht="25.5" hidden="false" customHeight="false" outlineLevel="0" collapsed="false">
      <c r="A9" s="49"/>
      <c r="B9" s="39"/>
      <c r="C9" s="41"/>
      <c r="D9" s="41"/>
      <c r="E9" s="50" t="s">
        <v>18</v>
      </c>
      <c r="F9" s="51"/>
      <c r="G9" s="52"/>
      <c r="H9" s="53"/>
    </row>
    <row r="10" s="2" customFormat="true" ht="12.75" hidden="false" customHeight="false" outlineLevel="0" collapsed="false">
      <c r="A10" s="54"/>
      <c r="B10" s="55"/>
      <c r="C10" s="56"/>
      <c r="D10" s="57"/>
      <c r="E10" s="58" t="s">
        <v>19</v>
      </c>
      <c r="F10" s="59" t="n">
        <f aca="false">760*0.3</f>
        <v>228</v>
      </c>
      <c r="G10" s="60"/>
      <c r="H10" s="53"/>
    </row>
    <row r="11" s="2" customFormat="true" ht="12.75" hidden="false" customHeight="false" outlineLevel="0" collapsed="false">
      <c r="A11" s="54"/>
      <c r="B11" s="61"/>
      <c r="C11" s="56"/>
      <c r="D11" s="57"/>
      <c r="E11" s="58"/>
      <c r="F11" s="62"/>
      <c r="G11" s="60"/>
      <c r="H11" s="53"/>
    </row>
    <row r="12" s="2" customFormat="true" ht="12.75" hidden="false" customHeight="false" outlineLevel="0" collapsed="false">
      <c r="A12" s="30"/>
      <c r="B12" s="31" t="s">
        <v>20</v>
      </c>
      <c r="C12" s="32"/>
      <c r="D12" s="33"/>
      <c r="E12" s="34" t="s">
        <v>21</v>
      </c>
      <c r="F12" s="35"/>
      <c r="G12" s="36"/>
      <c r="H12" s="37"/>
    </row>
    <row r="13" s="2" customFormat="true" ht="12.75" hidden="false" customHeight="false" outlineLevel="0" collapsed="false">
      <c r="A13" s="63"/>
      <c r="B13" s="64"/>
      <c r="C13" s="64"/>
      <c r="D13" s="64"/>
      <c r="E13" s="65"/>
      <c r="F13" s="35"/>
      <c r="G13" s="64"/>
      <c r="H13" s="66"/>
    </row>
    <row r="14" s="2" customFormat="true" ht="12.75" hidden="false" customHeight="false" outlineLevel="0" collapsed="false">
      <c r="A14" s="38" t="n">
        <f aca="false">MAX(A$1:A13)+1</f>
        <v>2</v>
      </c>
      <c r="B14" s="39"/>
      <c r="C14" s="67" t="s">
        <v>22</v>
      </c>
      <c r="D14" s="67"/>
      <c r="E14" s="68" t="s">
        <v>23</v>
      </c>
      <c r="F14" s="43"/>
      <c r="G14" s="69" t="s">
        <v>15</v>
      </c>
      <c r="H14" s="70" t="n">
        <f aca="false">H15</f>
        <v>228</v>
      </c>
    </row>
    <row r="15" s="2" customFormat="true" ht="25.5" hidden="false" customHeight="false" outlineLevel="0" collapsed="false">
      <c r="A15" s="49"/>
      <c r="B15" s="39"/>
      <c r="C15" s="71"/>
      <c r="D15" s="72" t="s">
        <v>24</v>
      </c>
      <c r="E15" s="73" t="s">
        <v>25</v>
      </c>
      <c r="F15" s="74"/>
      <c r="G15" s="52" t="s">
        <v>15</v>
      </c>
      <c r="H15" s="53" t="n">
        <f aca="false">F71</f>
        <v>228</v>
      </c>
    </row>
    <row r="16" s="2" customFormat="true" ht="12.75" hidden="false" customHeight="false" outlineLevel="0" collapsed="false">
      <c r="A16" s="49"/>
      <c r="B16" s="39"/>
      <c r="C16" s="71"/>
      <c r="D16" s="72"/>
      <c r="E16" s="75" t="s">
        <v>26</v>
      </c>
      <c r="F16" s="74"/>
      <c r="G16" s="52"/>
      <c r="H16" s="53"/>
    </row>
    <row r="17" s="2" customFormat="true" ht="12.75" hidden="false" customHeight="false" outlineLevel="0" collapsed="false">
      <c r="A17" s="49"/>
      <c r="B17" s="39"/>
      <c r="C17" s="71"/>
      <c r="D17" s="72"/>
      <c r="E17" s="75"/>
      <c r="F17" s="74"/>
      <c r="G17" s="52"/>
      <c r="H17" s="53"/>
    </row>
    <row r="18" s="2" customFormat="true" ht="25.5" hidden="false" customHeight="false" outlineLevel="0" collapsed="false">
      <c r="A18" s="38" t="n">
        <f aca="false">MAX(A$1:A15)+1</f>
        <v>3</v>
      </c>
      <c r="B18" s="39"/>
      <c r="C18" s="67" t="s">
        <v>27</v>
      </c>
      <c r="D18" s="67"/>
      <c r="E18" s="76" t="s">
        <v>28</v>
      </c>
      <c r="F18" s="77"/>
      <c r="G18" s="69" t="s">
        <v>15</v>
      </c>
      <c r="H18" s="70" t="n">
        <f aca="false">H19</f>
        <v>115</v>
      </c>
    </row>
    <row r="19" s="2" customFormat="true" ht="25.5" hidden="false" customHeight="false" outlineLevel="0" collapsed="false">
      <c r="A19" s="49"/>
      <c r="B19" s="39"/>
      <c r="C19" s="71"/>
      <c r="D19" s="72" t="s">
        <v>29</v>
      </c>
      <c r="E19" s="58" t="s">
        <v>30</v>
      </c>
      <c r="F19" s="77"/>
      <c r="G19" s="52" t="s">
        <v>15</v>
      </c>
      <c r="H19" s="53" t="n">
        <f aca="false">F20</f>
        <v>115</v>
      </c>
    </row>
    <row r="20" s="2" customFormat="true" ht="12.75" hidden="false" customHeight="false" outlineLevel="0" collapsed="false">
      <c r="A20" s="49"/>
      <c r="B20" s="39"/>
      <c r="C20" s="71"/>
      <c r="D20" s="72"/>
      <c r="E20" s="58" t="s">
        <v>31</v>
      </c>
      <c r="F20" s="78" t="n">
        <v>115</v>
      </c>
      <c r="G20" s="52"/>
      <c r="H20" s="53"/>
    </row>
    <row r="21" s="2" customFormat="true" ht="12.75" hidden="false" customHeight="false" outlineLevel="0" collapsed="false">
      <c r="A21" s="49"/>
      <c r="B21" s="39"/>
      <c r="C21" s="71"/>
      <c r="D21" s="72"/>
      <c r="E21" s="58"/>
      <c r="F21" s="78"/>
      <c r="G21" s="52"/>
      <c r="H21" s="53"/>
    </row>
    <row r="22" s="1" customFormat="true" ht="18.75" hidden="false" customHeight="true" outlineLevel="0" collapsed="false">
      <c r="A22" s="79" t="n">
        <f aca="false">MAX(A$1:A21)+1</f>
        <v>4</v>
      </c>
      <c r="B22" s="80"/>
      <c r="C22" s="81" t="s">
        <v>32</v>
      </c>
      <c r="D22" s="81"/>
      <c r="E22" s="82" t="s">
        <v>33</v>
      </c>
      <c r="F22" s="83"/>
      <c r="G22" s="84" t="s">
        <v>15</v>
      </c>
      <c r="H22" s="85" t="n">
        <f aca="false">H23</f>
        <v>115</v>
      </c>
    </row>
    <row r="23" s="1" customFormat="true" ht="12.75" hidden="false" customHeight="false" outlineLevel="0" collapsed="false">
      <c r="A23" s="86"/>
      <c r="B23" s="80"/>
      <c r="C23" s="87"/>
      <c r="D23" s="88" t="n">
        <v>104010007</v>
      </c>
      <c r="E23" s="89" t="s">
        <v>34</v>
      </c>
      <c r="F23" s="90"/>
      <c r="G23" s="91" t="s">
        <v>15</v>
      </c>
      <c r="H23" s="92" t="n">
        <f aca="false">F26</f>
        <v>115</v>
      </c>
    </row>
    <row r="24" s="1" customFormat="true" ht="33.75" hidden="false" customHeight="true" outlineLevel="0" collapsed="false">
      <c r="A24" s="86"/>
      <c r="B24" s="80"/>
      <c r="C24" s="87"/>
      <c r="D24" s="93"/>
      <c r="E24" s="94" t="s">
        <v>35</v>
      </c>
      <c r="F24" s="95" t="n">
        <f aca="false">F20</f>
        <v>115</v>
      </c>
      <c r="G24" s="96"/>
      <c r="H24" s="92"/>
    </row>
    <row r="25" s="1" customFormat="true" ht="12.75" hidden="false" customHeight="false" outlineLevel="0" collapsed="false">
      <c r="A25" s="86"/>
      <c r="B25" s="80"/>
      <c r="C25" s="87"/>
      <c r="D25" s="93"/>
      <c r="E25" s="94" t="s">
        <v>36</v>
      </c>
      <c r="F25" s="97" t="n">
        <f aca="false">F18</f>
        <v>0</v>
      </c>
      <c r="G25" s="96"/>
      <c r="H25" s="92"/>
    </row>
    <row r="26" s="1" customFormat="true" ht="12.75" hidden="false" customHeight="false" outlineLevel="0" collapsed="false">
      <c r="A26" s="86"/>
      <c r="B26" s="80"/>
      <c r="C26" s="98"/>
      <c r="D26" s="99"/>
      <c r="E26" s="100"/>
      <c r="F26" s="95" t="n">
        <f aca="false">SUM(F24:F25)</f>
        <v>115</v>
      </c>
      <c r="G26" s="101"/>
      <c r="H26" s="92"/>
    </row>
    <row r="27" s="2" customFormat="true" ht="12.75" hidden="false" customHeight="false" outlineLevel="0" collapsed="false">
      <c r="A27" s="49"/>
      <c r="B27" s="39"/>
      <c r="C27" s="102"/>
      <c r="D27" s="103"/>
      <c r="E27" s="58"/>
      <c r="F27" s="78"/>
      <c r="G27" s="104"/>
      <c r="H27" s="53"/>
    </row>
    <row r="28" s="2" customFormat="true" ht="12.75" hidden="false" customHeight="false" outlineLevel="0" collapsed="false">
      <c r="A28" s="79" t="n">
        <f aca="false">MAX(A$1:A27)+1</f>
        <v>5</v>
      </c>
      <c r="B28" s="39"/>
      <c r="C28" s="33" t="s">
        <v>37</v>
      </c>
      <c r="D28" s="33"/>
      <c r="E28" s="34" t="s">
        <v>38</v>
      </c>
      <c r="F28" s="35"/>
      <c r="G28" s="36" t="s">
        <v>15</v>
      </c>
      <c r="H28" s="70" t="n">
        <f aca="false">H30</f>
        <v>113</v>
      </c>
    </row>
    <row r="29" s="2" customFormat="true" ht="12.75" hidden="false" customHeight="false" outlineLevel="0" collapsed="false">
      <c r="A29" s="38"/>
      <c r="B29" s="39"/>
      <c r="C29" s="33"/>
      <c r="D29" s="33"/>
      <c r="E29" s="34"/>
      <c r="F29" s="35"/>
      <c r="G29" s="36"/>
      <c r="H29" s="70"/>
    </row>
    <row r="30" s="2" customFormat="true" ht="25.5" hidden="false" customHeight="false" outlineLevel="0" collapsed="false">
      <c r="A30" s="49"/>
      <c r="B30" s="39"/>
      <c r="C30" s="71"/>
      <c r="D30" s="45" t="s">
        <v>39</v>
      </c>
      <c r="E30" s="58" t="s">
        <v>40</v>
      </c>
      <c r="F30" s="77"/>
      <c r="G30" s="47" t="s">
        <v>15</v>
      </c>
      <c r="H30" s="53" t="n">
        <f aca="false">F31</f>
        <v>113</v>
      </c>
    </row>
    <row r="31" s="2" customFormat="true" ht="25.5" hidden="false" customHeight="false" outlineLevel="0" collapsed="false">
      <c r="A31" s="49"/>
      <c r="B31" s="39"/>
      <c r="C31" s="71"/>
      <c r="D31" s="45"/>
      <c r="E31" s="58" t="s">
        <v>41</v>
      </c>
      <c r="F31" s="78" t="n">
        <v>113</v>
      </c>
      <c r="G31" s="47"/>
      <c r="H31" s="53"/>
    </row>
    <row r="32" s="2" customFormat="true" ht="25.5" hidden="false" customHeight="false" outlineLevel="0" collapsed="false">
      <c r="A32" s="49"/>
      <c r="B32" s="39"/>
      <c r="C32" s="71"/>
      <c r="D32" s="45"/>
      <c r="E32" s="58" t="s">
        <v>42</v>
      </c>
      <c r="F32" s="62"/>
      <c r="G32" s="47"/>
      <c r="H32" s="53"/>
    </row>
    <row r="33" s="2" customFormat="true" ht="12.75" hidden="false" customHeight="false" outlineLevel="0" collapsed="false">
      <c r="A33" s="49"/>
      <c r="B33" s="39"/>
      <c r="C33" s="71"/>
      <c r="D33" s="45"/>
      <c r="E33" s="58"/>
      <c r="F33" s="62"/>
      <c r="G33" s="47"/>
      <c r="H33" s="53"/>
    </row>
    <row r="34" s="106" customFormat="true" ht="12.75" hidden="false" customHeight="false" outlineLevel="0" collapsed="false">
      <c r="A34" s="79" t="n">
        <f aca="false">MAX(A$1:A31)+1</f>
        <v>6</v>
      </c>
      <c r="B34" s="39"/>
      <c r="C34" s="67" t="s">
        <v>43</v>
      </c>
      <c r="D34" s="67"/>
      <c r="E34" s="68" t="s">
        <v>44</v>
      </c>
      <c r="F34" s="105"/>
      <c r="G34" s="69" t="s">
        <v>15</v>
      </c>
      <c r="H34" s="70" t="n">
        <f aca="false">H35</f>
        <v>230</v>
      </c>
    </row>
    <row r="35" s="2" customFormat="true" ht="25.5" hidden="false" customHeight="false" outlineLevel="0" collapsed="false">
      <c r="A35" s="49"/>
      <c r="B35" s="39"/>
      <c r="C35" s="72"/>
      <c r="D35" s="72" t="s">
        <v>45</v>
      </c>
      <c r="E35" s="73" t="s">
        <v>46</v>
      </c>
      <c r="F35" s="107"/>
      <c r="G35" s="52" t="s">
        <v>15</v>
      </c>
      <c r="H35" s="53" t="n">
        <f aca="false">F38</f>
        <v>230</v>
      </c>
    </row>
    <row r="36" s="2" customFormat="true" ht="12.75" hidden="false" customHeight="false" outlineLevel="0" collapsed="false">
      <c r="A36" s="49"/>
      <c r="B36" s="39"/>
      <c r="C36" s="108"/>
      <c r="D36" s="109"/>
      <c r="E36" s="110" t="s">
        <v>47</v>
      </c>
      <c r="F36" s="111" t="n">
        <f aca="false">F24</f>
        <v>115</v>
      </c>
      <c r="G36" s="112"/>
      <c r="H36" s="53"/>
    </row>
    <row r="37" s="2" customFormat="true" ht="12.75" hidden="false" customHeight="false" outlineLevel="0" collapsed="false">
      <c r="A37" s="49"/>
      <c r="B37" s="39"/>
      <c r="C37" s="108"/>
      <c r="D37" s="109"/>
      <c r="E37" s="110" t="s">
        <v>48</v>
      </c>
      <c r="F37" s="113" t="n">
        <f aca="false">F36</f>
        <v>115</v>
      </c>
      <c r="G37" s="112"/>
      <c r="H37" s="53"/>
    </row>
    <row r="38" s="2" customFormat="true" ht="12.75" hidden="false" customHeight="false" outlineLevel="0" collapsed="false">
      <c r="A38" s="49"/>
      <c r="B38" s="39"/>
      <c r="C38" s="108"/>
      <c r="D38" s="109"/>
      <c r="E38" s="110"/>
      <c r="F38" s="114" t="n">
        <f aca="false">SUM(F36:F37)</f>
        <v>230</v>
      </c>
      <c r="G38" s="112"/>
      <c r="H38" s="53"/>
    </row>
    <row r="39" s="106" customFormat="true" ht="12.75" hidden="false" customHeight="false" outlineLevel="0" collapsed="false">
      <c r="A39" s="115"/>
      <c r="B39" s="116"/>
      <c r="C39" s="117"/>
      <c r="D39" s="118"/>
      <c r="E39" s="58"/>
      <c r="F39" s="78"/>
      <c r="G39" s="119"/>
      <c r="H39" s="120"/>
    </row>
    <row r="40" s="1" customFormat="true" ht="12.75" hidden="false" customHeight="false" outlineLevel="0" collapsed="false">
      <c r="A40" s="79" t="n">
        <f aca="false">MAX(A$1:A39)+1</f>
        <v>7</v>
      </c>
      <c r="B40" s="80"/>
      <c r="C40" s="67" t="s">
        <v>49</v>
      </c>
      <c r="D40" s="67"/>
      <c r="E40" s="68" t="s">
        <v>50</v>
      </c>
      <c r="F40" s="121"/>
      <c r="G40" s="84" t="s">
        <v>15</v>
      </c>
      <c r="H40" s="85" t="n">
        <f aca="false">H41</f>
        <v>20</v>
      </c>
    </row>
    <row r="41" s="1" customFormat="true" ht="25.5" hidden="false" customHeight="false" outlineLevel="0" collapsed="false">
      <c r="A41" s="79"/>
      <c r="B41" s="80"/>
      <c r="C41" s="72"/>
      <c r="D41" s="45" t="s">
        <v>51</v>
      </c>
      <c r="E41" s="122" t="s">
        <v>52</v>
      </c>
      <c r="F41" s="123"/>
      <c r="G41" s="96" t="s">
        <v>15</v>
      </c>
      <c r="H41" s="92" t="n">
        <f aca="false">F42</f>
        <v>20</v>
      </c>
    </row>
    <row r="42" s="1" customFormat="true" ht="12.75" hidden="false" customHeight="false" outlineLevel="0" collapsed="false">
      <c r="A42" s="86"/>
      <c r="B42" s="80"/>
      <c r="C42" s="88"/>
      <c r="D42" s="45"/>
      <c r="E42" s="122" t="s">
        <v>53</v>
      </c>
      <c r="F42" s="123" t="n">
        <f aca="false">F47</f>
        <v>20</v>
      </c>
      <c r="G42" s="124"/>
      <c r="H42" s="92"/>
    </row>
    <row r="43" s="1" customFormat="true" ht="12.75" hidden="false" customHeight="false" outlineLevel="0" collapsed="false">
      <c r="A43" s="86"/>
      <c r="B43" s="80"/>
      <c r="C43" s="125"/>
      <c r="D43" s="126"/>
      <c r="E43" s="127"/>
      <c r="F43" s="128"/>
      <c r="G43" s="124"/>
      <c r="H43" s="92"/>
    </row>
    <row r="44" s="133" customFormat="true" ht="16.5" hidden="false" customHeight="true" outlineLevel="0" collapsed="false">
      <c r="A44" s="79" t="n">
        <f aca="false">MAX(A$1:A43)+1</f>
        <v>8</v>
      </c>
      <c r="B44" s="129"/>
      <c r="C44" s="33" t="s">
        <v>54</v>
      </c>
      <c r="D44" s="45"/>
      <c r="E44" s="130" t="s">
        <v>55</v>
      </c>
      <c r="F44" s="131"/>
      <c r="G44" s="36" t="s">
        <v>15</v>
      </c>
      <c r="H44" s="132" t="n">
        <f aca="false">H45</f>
        <v>135</v>
      </c>
    </row>
    <row r="45" s="133" customFormat="true" ht="25.5" hidden="false" customHeight="false" outlineLevel="0" collapsed="false">
      <c r="A45" s="134"/>
      <c r="B45" s="129"/>
      <c r="C45" s="45"/>
      <c r="D45" s="45" t="s">
        <v>56</v>
      </c>
      <c r="E45" s="122" t="s">
        <v>57</v>
      </c>
      <c r="F45" s="123"/>
      <c r="G45" s="47" t="s">
        <v>15</v>
      </c>
      <c r="H45" s="135" t="n">
        <f aca="false">F48</f>
        <v>135</v>
      </c>
    </row>
    <row r="46" s="133" customFormat="true" ht="25.5" hidden="false" customHeight="false" outlineLevel="0" collapsed="false">
      <c r="A46" s="134"/>
      <c r="B46" s="129"/>
      <c r="C46" s="45"/>
      <c r="D46" s="45"/>
      <c r="E46" s="122" t="s">
        <v>58</v>
      </c>
      <c r="F46" s="123" t="n">
        <v>115</v>
      </c>
      <c r="G46" s="47"/>
      <c r="H46" s="136"/>
    </row>
    <row r="47" s="106" customFormat="true" ht="12.75" hidden="false" customHeight="false" outlineLevel="0" collapsed="false">
      <c r="A47" s="115"/>
      <c r="B47" s="116"/>
      <c r="C47" s="117"/>
      <c r="D47" s="118"/>
      <c r="E47" s="58" t="s">
        <v>59</v>
      </c>
      <c r="F47" s="137" t="n">
        <f aca="false">20</f>
        <v>20</v>
      </c>
      <c r="G47" s="119"/>
      <c r="H47" s="120"/>
    </row>
    <row r="48" s="106" customFormat="true" ht="12.75" hidden="false" customHeight="false" outlineLevel="0" collapsed="false">
      <c r="A48" s="115"/>
      <c r="B48" s="116"/>
      <c r="C48" s="117"/>
      <c r="D48" s="118"/>
      <c r="E48" s="58"/>
      <c r="F48" s="77" t="n">
        <f aca="false">SUM(F46:F47)</f>
        <v>135</v>
      </c>
      <c r="G48" s="119"/>
      <c r="H48" s="120"/>
    </row>
    <row r="49" s="106" customFormat="true" ht="12.75" hidden="false" customHeight="false" outlineLevel="0" collapsed="false">
      <c r="A49" s="115"/>
      <c r="B49" s="116"/>
      <c r="C49" s="117"/>
      <c r="D49" s="118"/>
      <c r="E49" s="58"/>
      <c r="F49" s="77"/>
      <c r="G49" s="119"/>
      <c r="H49" s="120"/>
    </row>
    <row r="50" s="2" customFormat="true" ht="25.5" hidden="false" customHeight="false" outlineLevel="0" collapsed="false">
      <c r="A50" s="38" t="n">
        <f aca="false">MAX(A$1:A48)+1</f>
        <v>9</v>
      </c>
      <c r="B50" s="39"/>
      <c r="C50" s="67" t="s">
        <v>60</v>
      </c>
      <c r="D50" s="67"/>
      <c r="E50" s="68" t="s">
        <v>61</v>
      </c>
      <c r="F50" s="43"/>
      <c r="G50" s="69" t="s">
        <v>62</v>
      </c>
      <c r="H50" s="70" t="n">
        <f aca="false">H51</f>
        <v>629</v>
      </c>
    </row>
    <row r="51" s="2" customFormat="true" ht="25.5" hidden="false" customHeight="false" outlineLevel="0" collapsed="false">
      <c r="A51" s="49"/>
      <c r="B51" s="39"/>
      <c r="C51" s="72"/>
      <c r="D51" s="72" t="s">
        <v>63</v>
      </c>
      <c r="E51" s="58" t="s">
        <v>64</v>
      </c>
      <c r="F51" s="77"/>
      <c r="G51" s="52" t="s">
        <v>62</v>
      </c>
      <c r="H51" s="53" t="n">
        <f aca="false">F52</f>
        <v>629</v>
      </c>
    </row>
    <row r="52" s="2" customFormat="true" ht="12.75" hidden="false" customHeight="false" outlineLevel="0" collapsed="false">
      <c r="A52" s="49"/>
      <c r="B52" s="39"/>
      <c r="C52" s="71"/>
      <c r="D52" s="45"/>
      <c r="E52" s="58" t="s">
        <v>65</v>
      </c>
      <c r="F52" s="78" t="n">
        <v>629</v>
      </c>
      <c r="G52" s="47"/>
      <c r="H52" s="53"/>
    </row>
    <row r="53" s="2" customFormat="true" ht="12.75" hidden="false" customHeight="false" outlineLevel="0" collapsed="false">
      <c r="A53" s="49"/>
      <c r="B53" s="39"/>
      <c r="C53" s="71"/>
      <c r="D53" s="45"/>
      <c r="E53" s="58"/>
      <c r="F53" s="62"/>
      <c r="G53" s="47"/>
      <c r="H53" s="53"/>
    </row>
    <row r="54" s="2" customFormat="true" ht="12.75" hidden="false" customHeight="false" outlineLevel="0" collapsed="false">
      <c r="A54" s="38" t="n">
        <f aca="false">MAX(A$1:A53)+1</f>
        <v>10</v>
      </c>
      <c r="B54" s="61"/>
      <c r="C54" s="67" t="s">
        <v>66</v>
      </c>
      <c r="D54" s="67"/>
      <c r="E54" s="68" t="s">
        <v>67</v>
      </c>
      <c r="F54" s="43"/>
      <c r="G54" s="69" t="s">
        <v>62</v>
      </c>
      <c r="H54" s="70" t="n">
        <f aca="false">H55</f>
        <v>760</v>
      </c>
    </row>
    <row r="55" s="2" customFormat="true" ht="25.5" hidden="false" customHeight="false" outlineLevel="0" collapsed="false">
      <c r="A55" s="54"/>
      <c r="B55" s="61"/>
      <c r="C55" s="72"/>
      <c r="D55" s="72" t="s">
        <v>68</v>
      </c>
      <c r="E55" s="58" t="s">
        <v>69</v>
      </c>
      <c r="F55" s="77"/>
      <c r="G55" s="52" t="s">
        <v>62</v>
      </c>
      <c r="H55" s="53" t="n">
        <f aca="false">F56</f>
        <v>760</v>
      </c>
    </row>
    <row r="56" s="2" customFormat="true" ht="12.75" hidden="false" customHeight="false" outlineLevel="0" collapsed="false">
      <c r="A56" s="49"/>
      <c r="B56" s="39"/>
      <c r="C56" s="138"/>
      <c r="D56" s="139"/>
      <c r="E56" s="58" t="s">
        <v>70</v>
      </c>
      <c r="F56" s="140" t="n">
        <f aca="false">760</f>
        <v>760</v>
      </c>
      <c r="G56" s="47"/>
      <c r="H56" s="53"/>
    </row>
    <row r="57" s="2" customFormat="true" ht="12.75" hidden="false" customHeight="false" outlineLevel="0" collapsed="false">
      <c r="A57" s="54"/>
      <c r="B57" s="61"/>
      <c r="C57" s="72"/>
      <c r="D57" s="72"/>
      <c r="E57" s="73"/>
      <c r="F57" s="74"/>
      <c r="G57" s="52"/>
      <c r="H57" s="53"/>
    </row>
    <row r="58" s="2" customFormat="true" ht="12.75" hidden="false" customHeight="false" outlineLevel="0" collapsed="false">
      <c r="A58" s="38" t="n">
        <f aca="false">MAX(A$1:A57)+1</f>
        <v>11</v>
      </c>
      <c r="B58" s="39"/>
      <c r="C58" s="67" t="s">
        <v>71</v>
      </c>
      <c r="D58" s="67"/>
      <c r="E58" s="68" t="s">
        <v>72</v>
      </c>
      <c r="F58" s="43"/>
      <c r="G58" s="69" t="s">
        <v>62</v>
      </c>
      <c r="H58" s="70" t="n">
        <f aca="false">H59</f>
        <v>208</v>
      </c>
    </row>
    <row r="59" s="2" customFormat="true" ht="25.5" hidden="false" customHeight="false" outlineLevel="0" collapsed="false">
      <c r="A59" s="54"/>
      <c r="B59" s="55"/>
      <c r="C59" s="72"/>
      <c r="D59" s="72" t="s">
        <v>73</v>
      </c>
      <c r="E59" s="58" t="s">
        <v>74</v>
      </c>
      <c r="F59" s="77"/>
      <c r="G59" s="52" t="s">
        <v>62</v>
      </c>
      <c r="H59" s="53" t="n">
        <f aca="false">F60</f>
        <v>208</v>
      </c>
    </row>
    <row r="60" s="2" customFormat="true" ht="12.75" hidden="false" customHeight="false" outlineLevel="0" collapsed="false">
      <c r="A60" s="49"/>
      <c r="B60" s="39"/>
      <c r="C60" s="71"/>
      <c r="D60" s="45"/>
      <c r="E60" s="58" t="s">
        <v>75</v>
      </c>
      <c r="F60" s="78" t="n">
        <f aca="false">208</f>
        <v>208</v>
      </c>
      <c r="G60" s="47"/>
      <c r="H60" s="53"/>
    </row>
    <row r="61" s="2" customFormat="true" ht="12.75" hidden="false" customHeight="false" outlineLevel="0" collapsed="false">
      <c r="A61" s="49"/>
      <c r="B61" s="141"/>
      <c r="C61" s="71"/>
      <c r="D61" s="45"/>
      <c r="E61" s="58"/>
      <c r="F61" s="78"/>
      <c r="G61" s="47"/>
      <c r="H61" s="53"/>
    </row>
    <row r="62" s="2" customFormat="true" ht="12.75" hidden="false" customHeight="false" outlineLevel="0" collapsed="false">
      <c r="A62" s="30"/>
      <c r="B62" s="31" t="s">
        <v>76</v>
      </c>
      <c r="C62" s="32"/>
      <c r="D62" s="33"/>
      <c r="E62" s="34" t="s">
        <v>77</v>
      </c>
      <c r="F62" s="35"/>
      <c r="G62" s="36"/>
      <c r="H62" s="37"/>
    </row>
    <row r="63" s="2" customFormat="true" ht="12.75" hidden="false" customHeight="false" outlineLevel="0" collapsed="false">
      <c r="A63" s="142"/>
      <c r="B63" s="143"/>
      <c r="C63" s="144"/>
      <c r="D63" s="144"/>
      <c r="E63" s="145"/>
      <c r="F63" s="146"/>
      <c r="G63" s="119"/>
      <c r="H63" s="147"/>
    </row>
    <row r="64" s="2" customFormat="true" ht="12.75" hidden="false" customHeight="false" outlineLevel="0" collapsed="false">
      <c r="A64" s="38" t="n">
        <f aca="false">MAX(A$1:A63)+1</f>
        <v>12</v>
      </c>
      <c r="B64" s="39"/>
      <c r="C64" s="67" t="s">
        <v>32</v>
      </c>
      <c r="D64" s="67"/>
      <c r="E64" s="68" t="s">
        <v>33</v>
      </c>
      <c r="F64" s="43"/>
      <c r="G64" s="69" t="s">
        <v>15</v>
      </c>
      <c r="H64" s="70" t="n">
        <f aca="false">H65</f>
        <v>228</v>
      </c>
    </row>
    <row r="65" s="2" customFormat="true" ht="12.75" hidden="false" customHeight="false" outlineLevel="0" collapsed="false">
      <c r="A65" s="49"/>
      <c r="B65" s="39"/>
      <c r="C65" s="71"/>
      <c r="D65" s="72" t="n">
        <v>104010007</v>
      </c>
      <c r="E65" s="73" t="s">
        <v>34</v>
      </c>
      <c r="F65" s="74"/>
      <c r="G65" s="52" t="s">
        <v>15</v>
      </c>
      <c r="H65" s="53" t="n">
        <f aca="false">F66</f>
        <v>228</v>
      </c>
    </row>
    <row r="66" s="2" customFormat="true" ht="25.5" hidden="false" customHeight="false" outlineLevel="0" collapsed="false">
      <c r="A66" s="49"/>
      <c r="B66" s="39"/>
      <c r="C66" s="71"/>
      <c r="D66" s="45"/>
      <c r="E66" s="50" t="s">
        <v>78</v>
      </c>
      <c r="F66" s="59" t="n">
        <f aca="false">F71</f>
        <v>228</v>
      </c>
      <c r="G66" s="47"/>
      <c r="H66" s="53"/>
    </row>
    <row r="67" s="2" customFormat="true" ht="12.75" hidden="false" customHeight="false" outlineLevel="0" collapsed="false">
      <c r="A67" s="49"/>
      <c r="B67" s="39"/>
      <c r="C67" s="71"/>
      <c r="D67" s="45"/>
      <c r="E67" s="50"/>
      <c r="F67" s="59"/>
      <c r="G67" s="47"/>
      <c r="H67" s="53"/>
    </row>
    <row r="68" s="2" customFormat="true" ht="12.75" hidden="false" customHeight="false" outlineLevel="0" collapsed="false">
      <c r="A68" s="49"/>
      <c r="B68" s="39"/>
      <c r="C68" s="71"/>
      <c r="D68" s="45"/>
      <c r="E68" s="58"/>
      <c r="F68" s="59"/>
      <c r="G68" s="47"/>
      <c r="H68" s="53"/>
    </row>
    <row r="69" s="2" customFormat="true" ht="12.75" hidden="false" customHeight="false" outlineLevel="0" collapsed="false">
      <c r="A69" s="38" t="n">
        <f aca="false">MAX(A$1:A68)+1</f>
        <v>13</v>
      </c>
      <c r="B69" s="39"/>
      <c r="C69" s="33" t="s">
        <v>43</v>
      </c>
      <c r="D69" s="33"/>
      <c r="E69" s="34" t="s">
        <v>44</v>
      </c>
      <c r="F69" s="35"/>
      <c r="G69" s="36" t="s">
        <v>15</v>
      </c>
      <c r="H69" s="70" t="n">
        <f aca="false">H70</f>
        <v>266</v>
      </c>
    </row>
    <row r="70" s="2" customFormat="true" ht="25.5" hidden="false" customHeight="false" outlineLevel="0" collapsed="false">
      <c r="A70" s="49"/>
      <c r="B70" s="39"/>
      <c r="C70" s="71"/>
      <c r="D70" s="45" t="s">
        <v>45</v>
      </c>
      <c r="E70" s="46" t="s">
        <v>46</v>
      </c>
      <c r="F70" s="146"/>
      <c r="G70" s="47" t="s">
        <v>15</v>
      </c>
      <c r="H70" s="53" t="n">
        <f aca="false">F74</f>
        <v>266</v>
      </c>
    </row>
    <row r="71" s="2" customFormat="true" ht="25.5" hidden="false" customHeight="false" outlineLevel="0" collapsed="false">
      <c r="A71" s="49"/>
      <c r="B71" s="39"/>
      <c r="C71" s="71"/>
      <c r="D71" s="45"/>
      <c r="E71" s="58" t="s">
        <v>79</v>
      </c>
      <c r="F71" s="59" t="n">
        <f aca="false">228</f>
        <v>228</v>
      </c>
      <c r="G71" s="47"/>
      <c r="H71" s="53"/>
    </row>
    <row r="72" s="2" customFormat="true" ht="12.75" hidden="false" customHeight="false" outlineLevel="0" collapsed="false">
      <c r="A72" s="49"/>
      <c r="B72" s="39"/>
      <c r="C72" s="71"/>
      <c r="D72" s="45"/>
      <c r="E72" s="58" t="s">
        <v>80</v>
      </c>
      <c r="F72" s="148"/>
      <c r="G72" s="47"/>
      <c r="H72" s="53"/>
    </row>
    <row r="73" s="2" customFormat="true" ht="12.75" hidden="false" customHeight="false" outlineLevel="0" collapsed="false">
      <c r="A73" s="49"/>
      <c r="B73" s="141"/>
      <c r="C73" s="71"/>
      <c r="D73" s="45"/>
      <c r="E73" s="58" t="s">
        <v>81</v>
      </c>
      <c r="F73" s="148" t="n">
        <f aca="false">38</f>
        <v>38</v>
      </c>
      <c r="G73" s="149"/>
      <c r="H73" s="53"/>
    </row>
    <row r="74" s="2" customFormat="true" ht="12.75" hidden="false" customHeight="false" outlineLevel="0" collapsed="false">
      <c r="A74" s="142"/>
      <c r="B74" s="143"/>
      <c r="C74" s="144"/>
      <c r="D74" s="144"/>
      <c r="E74" s="150" t="s">
        <v>82</v>
      </c>
      <c r="F74" s="59" t="n">
        <f aca="false">SUM(F71:F73)</f>
        <v>266</v>
      </c>
      <c r="G74" s="151"/>
      <c r="H74" s="147"/>
    </row>
    <row r="75" s="2" customFormat="true" ht="12.75" hidden="false" customHeight="false" outlineLevel="0" collapsed="false">
      <c r="A75" s="142"/>
      <c r="B75" s="143"/>
      <c r="C75" s="143"/>
      <c r="D75" s="143"/>
      <c r="E75" s="150"/>
      <c r="F75" s="59"/>
      <c r="G75" s="151"/>
      <c r="H75" s="147"/>
    </row>
    <row r="76" s="2" customFormat="true" ht="12.75" hidden="false" customHeight="false" outlineLevel="0" collapsed="false">
      <c r="A76" s="38" t="n">
        <f aca="false">MAX(A$1:A75)+1</f>
        <v>14</v>
      </c>
      <c r="B76" s="152"/>
      <c r="C76" s="153" t="s">
        <v>83</v>
      </c>
      <c r="D76" s="154"/>
      <c r="E76" s="42" t="s">
        <v>84</v>
      </c>
      <c r="F76" s="155"/>
      <c r="G76" s="156" t="s">
        <v>85</v>
      </c>
      <c r="H76" s="157" t="n">
        <f aca="false">F78</f>
        <v>228</v>
      </c>
    </row>
    <row r="77" s="2" customFormat="true" ht="25.5" hidden="false" customHeight="false" outlineLevel="0" collapsed="false">
      <c r="A77" s="154"/>
      <c r="B77" s="152"/>
      <c r="C77" s="154"/>
      <c r="D77" s="154" t="s">
        <v>86</v>
      </c>
      <c r="E77" s="158" t="s">
        <v>87</v>
      </c>
      <c r="F77" s="155"/>
      <c r="G77" s="159" t="s">
        <v>85</v>
      </c>
      <c r="H77" s="160" t="n">
        <f aca="false">F78</f>
        <v>228</v>
      </c>
    </row>
    <row r="78" s="2" customFormat="true" ht="12.75" hidden="false" customHeight="false" outlineLevel="0" collapsed="false">
      <c r="A78" s="154"/>
      <c r="B78" s="152"/>
      <c r="C78" s="154"/>
      <c r="D78" s="154"/>
      <c r="E78" s="158" t="s">
        <v>88</v>
      </c>
      <c r="F78" s="161" t="n">
        <f aca="false">SUM(F66)</f>
        <v>228</v>
      </c>
      <c r="G78" s="154"/>
      <c r="H78" s="162"/>
    </row>
    <row r="79" s="2" customFormat="true" ht="12.75" hidden="false" customHeight="false" outlineLevel="0" collapsed="false">
      <c r="A79" s="142"/>
      <c r="B79" s="143"/>
      <c r="C79" s="144"/>
      <c r="D79" s="144"/>
      <c r="E79" s="150"/>
      <c r="F79" s="62"/>
      <c r="G79" s="151"/>
      <c r="H79" s="147"/>
    </row>
    <row r="80" s="2" customFormat="true" ht="25.5" hidden="false" customHeight="false" outlineLevel="0" collapsed="false">
      <c r="A80" s="38" t="n">
        <f aca="false">MAX(A$1:A79)+1</f>
        <v>15</v>
      </c>
      <c r="B80" s="39"/>
      <c r="C80" s="33" t="s">
        <v>54</v>
      </c>
      <c r="D80" s="33"/>
      <c r="E80" s="34" t="s">
        <v>89</v>
      </c>
      <c r="F80" s="35"/>
      <c r="G80" s="36" t="s">
        <v>15</v>
      </c>
      <c r="H80" s="70" t="n">
        <f aca="false">H81</f>
        <v>38</v>
      </c>
    </row>
    <row r="81" s="2" customFormat="true" ht="25.5" hidden="false" customHeight="false" outlineLevel="0" collapsed="false">
      <c r="A81" s="49"/>
      <c r="B81" s="39"/>
      <c r="C81" s="71"/>
      <c r="D81" s="45" t="s">
        <v>56</v>
      </c>
      <c r="E81" s="46" t="s">
        <v>90</v>
      </c>
      <c r="F81" s="146"/>
      <c r="G81" s="47" t="s">
        <v>15</v>
      </c>
      <c r="H81" s="53" t="n">
        <f aca="false">F82</f>
        <v>38</v>
      </c>
    </row>
    <row r="82" s="2" customFormat="true" ht="12.75" hidden="false" customHeight="false" outlineLevel="0" collapsed="false">
      <c r="A82" s="49"/>
      <c r="B82" s="39"/>
      <c r="C82" s="71"/>
      <c r="D82" s="45"/>
      <c r="E82" s="58" t="s">
        <v>91</v>
      </c>
      <c r="F82" s="146" t="n">
        <f aca="false">F73</f>
        <v>38</v>
      </c>
      <c r="G82" s="47"/>
      <c r="H82" s="53"/>
    </row>
    <row r="83" s="2" customFormat="true" ht="12.75" hidden="false" customHeight="false" outlineLevel="0" collapsed="false">
      <c r="A83" s="49"/>
      <c r="B83" s="39"/>
      <c r="C83" s="71"/>
      <c r="D83" s="45"/>
      <c r="E83" s="58"/>
      <c r="F83" s="146"/>
      <c r="G83" s="47"/>
      <c r="H83" s="53"/>
    </row>
    <row r="84" s="2" customFormat="true" ht="25.5" hidden="false" customHeight="false" outlineLevel="0" collapsed="false">
      <c r="A84" s="38" t="n">
        <f aca="false">MAX(A$1:A83)+1</f>
        <v>16</v>
      </c>
      <c r="B84" s="39"/>
      <c r="C84" s="33" t="s">
        <v>92</v>
      </c>
      <c r="D84" s="33"/>
      <c r="E84" s="34" t="s">
        <v>93</v>
      </c>
      <c r="F84" s="35"/>
      <c r="G84" s="36" t="s">
        <v>62</v>
      </c>
      <c r="H84" s="70" t="n">
        <f aca="false">H85</f>
        <v>208</v>
      </c>
    </row>
    <row r="85" s="2" customFormat="true" ht="25.5" hidden="false" customHeight="false" outlineLevel="0" collapsed="false">
      <c r="A85" s="49"/>
      <c r="B85" s="39"/>
      <c r="C85" s="71"/>
      <c r="D85" s="45" t="s">
        <v>94</v>
      </c>
      <c r="E85" s="58" t="s">
        <v>95</v>
      </c>
      <c r="F85" s="77"/>
      <c r="G85" s="47" t="s">
        <v>62</v>
      </c>
      <c r="H85" s="53" t="n">
        <f aca="false">F86</f>
        <v>208</v>
      </c>
    </row>
    <row r="86" s="2" customFormat="true" ht="12.75" hidden="false" customHeight="false" outlineLevel="0" collapsed="false">
      <c r="A86" s="49"/>
      <c r="B86" s="39"/>
      <c r="C86" s="71"/>
      <c r="D86" s="45"/>
      <c r="E86" s="58" t="s">
        <v>96</v>
      </c>
      <c r="F86" s="78" t="n">
        <f aca="false">F60</f>
        <v>208</v>
      </c>
      <c r="G86" s="47"/>
      <c r="H86" s="53"/>
    </row>
    <row r="87" s="2" customFormat="true" ht="12.75" hidden="false" customHeight="false" outlineLevel="0" collapsed="false">
      <c r="A87" s="49"/>
      <c r="B87" s="39"/>
      <c r="C87" s="71"/>
      <c r="D87" s="45"/>
      <c r="E87" s="58"/>
      <c r="F87" s="146"/>
      <c r="G87" s="47"/>
      <c r="H87" s="53"/>
    </row>
    <row r="88" s="2" customFormat="true" ht="25.5" hidden="false" customHeight="false" outlineLevel="0" collapsed="false">
      <c r="A88" s="38" t="n">
        <f aca="false">MAX(A$1:A86)+1</f>
        <v>17</v>
      </c>
      <c r="B88" s="39"/>
      <c r="C88" s="67" t="s">
        <v>97</v>
      </c>
      <c r="D88" s="67"/>
      <c r="E88" s="68" t="s">
        <v>98</v>
      </c>
      <c r="F88" s="43"/>
      <c r="G88" s="69" t="s">
        <v>62</v>
      </c>
      <c r="H88" s="70" t="n">
        <f aca="false">H89</f>
        <v>208</v>
      </c>
    </row>
    <row r="89" s="2" customFormat="true" ht="25.5" hidden="false" customHeight="false" outlineLevel="0" collapsed="false">
      <c r="A89" s="49"/>
      <c r="B89" s="39"/>
      <c r="C89" s="72"/>
      <c r="D89" s="72" t="s">
        <v>99</v>
      </c>
      <c r="E89" s="73" t="s">
        <v>100</v>
      </c>
      <c r="F89" s="74" t="n">
        <f aca="false">F86</f>
        <v>208</v>
      </c>
      <c r="G89" s="52" t="s">
        <v>62</v>
      </c>
      <c r="H89" s="53" t="n">
        <f aca="false">F89</f>
        <v>208</v>
      </c>
    </row>
    <row r="90" s="2" customFormat="true" ht="12.75" hidden="false" customHeight="false" outlineLevel="0" collapsed="false">
      <c r="A90" s="49"/>
      <c r="B90" s="39"/>
      <c r="C90" s="71"/>
      <c r="D90" s="45"/>
      <c r="E90" s="58"/>
      <c r="F90" s="146"/>
      <c r="G90" s="47"/>
      <c r="H90" s="53"/>
    </row>
    <row r="91" s="2" customFormat="true" ht="25.5" hidden="false" customHeight="false" outlineLevel="0" collapsed="false">
      <c r="A91" s="38" t="n">
        <f aca="false">MAX(A$1:A90)+1</f>
        <v>18</v>
      </c>
      <c r="B91" s="39"/>
      <c r="C91" s="67" t="s">
        <v>101</v>
      </c>
      <c r="D91" s="67"/>
      <c r="E91" s="68" t="s">
        <v>102</v>
      </c>
      <c r="F91" s="43"/>
      <c r="G91" s="69" t="s">
        <v>62</v>
      </c>
      <c r="H91" s="70" t="n">
        <f aca="false">H92</f>
        <v>208</v>
      </c>
    </row>
    <row r="92" s="2" customFormat="true" ht="25.5" hidden="false" customHeight="false" outlineLevel="0" collapsed="false">
      <c r="A92" s="49"/>
      <c r="B92" s="141"/>
      <c r="C92" s="72"/>
      <c r="D92" s="72" t="s">
        <v>103</v>
      </c>
      <c r="E92" s="73" t="s">
        <v>104</v>
      </c>
      <c r="F92" s="74" t="n">
        <f aca="false">F86</f>
        <v>208</v>
      </c>
      <c r="G92" s="52" t="s">
        <v>62</v>
      </c>
      <c r="H92" s="53" t="n">
        <f aca="false">F92</f>
        <v>208</v>
      </c>
    </row>
    <row r="93" s="2" customFormat="true" ht="13.5" hidden="false" customHeight="false" outlineLevel="0" collapsed="false">
      <c r="A93" s="163"/>
      <c r="B93" s="164"/>
      <c r="C93" s="165"/>
      <c r="D93" s="166"/>
      <c r="E93" s="167"/>
      <c r="F93" s="168"/>
      <c r="G93" s="169"/>
      <c r="H93" s="170"/>
    </row>
    <row r="94" s="1" customFormat="true" ht="12.75" hidden="false" customHeight="false" outlineLevel="0" collapsed="false">
      <c r="E94" s="2"/>
      <c r="F94" s="3"/>
      <c r="H94" s="4"/>
    </row>
    <row r="95" s="1" customFormat="true" ht="12.75" hidden="false" customHeight="false" outlineLevel="0" collapsed="false">
      <c r="E95" s="2"/>
      <c r="F95" s="3"/>
      <c r="H95" s="4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ýchlostná cesta R2 Šaca –Košické Oľšany, II. úsek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.7"/>
    <col collapsed="false" customWidth="true" hidden="false" outlineLevel="0" max="3" min="3" style="2" width="8.99"/>
    <col collapsed="false" customWidth="true" hidden="false" outlineLevel="0" max="4" min="4" style="2" width="10.85"/>
    <col collapsed="false" customWidth="true" hidden="false" outlineLevel="0" max="5" min="5" style="2" width="52.28"/>
    <col collapsed="false" customWidth="true" hidden="false" outlineLevel="0" max="6" min="6" style="3" width="10.28"/>
    <col collapsed="false" customWidth="true" hidden="false" outlineLevel="0" max="7" min="7" style="2" width="5.71"/>
    <col collapsed="false" customWidth="true" hidden="false" outlineLevel="0" max="8" min="8" style="4" width="8.7"/>
    <col collapsed="false" customWidth="false" hidden="false" outlineLevel="0" max="9" min="9" style="2" width="9.14"/>
    <col collapsed="false" customWidth="false" hidden="false" outlineLevel="0" max="257" min="10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9" t="s">
        <v>105</v>
      </c>
      <c r="E1" s="2"/>
      <c r="F1" s="10"/>
      <c r="G1" s="11"/>
      <c r="H1" s="12"/>
      <c r="I1" s="2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  <c r="I2" s="2"/>
    </row>
    <row r="3" s="1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  <c r="I3" s="2"/>
    </row>
    <row r="4" s="1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  <c r="I4" s="2"/>
    </row>
    <row r="5" customFormat="false" ht="12.75" hidden="false" customHeight="false" outlineLevel="0" collapsed="false">
      <c r="A5" s="142"/>
      <c r="B5" s="144"/>
      <c r="C5" s="144"/>
      <c r="D5" s="144"/>
      <c r="E5" s="145"/>
      <c r="F5" s="146"/>
      <c r="G5" s="119"/>
      <c r="H5" s="147"/>
    </row>
    <row r="6" s="2" customFormat="true" ht="38.25" hidden="false" customHeight="false" outlineLevel="0" collapsed="false">
      <c r="A6" s="54"/>
      <c r="B6" s="171" t="s">
        <v>106</v>
      </c>
      <c r="C6" s="172"/>
      <c r="D6" s="56"/>
      <c r="E6" s="173" t="s">
        <v>107</v>
      </c>
      <c r="F6" s="174"/>
      <c r="G6" s="60"/>
      <c r="H6" s="53"/>
    </row>
    <row r="7" s="2" customFormat="true" ht="12.75" hidden="false" customHeight="false" outlineLevel="0" collapsed="false">
      <c r="A7" s="54"/>
      <c r="B7" s="55"/>
      <c r="C7" s="56"/>
      <c r="D7" s="57"/>
      <c r="E7" s="175"/>
      <c r="F7" s="174"/>
      <c r="G7" s="60"/>
      <c r="H7" s="53"/>
    </row>
    <row r="8" s="2" customFormat="true" ht="25.5" hidden="false" customHeight="false" outlineLevel="0" collapsed="false">
      <c r="A8" s="38" t="n">
        <f aca="false">MAX(A$1:A7)+1</f>
        <v>1</v>
      </c>
      <c r="B8" s="55"/>
      <c r="C8" s="33" t="s">
        <v>108</v>
      </c>
      <c r="D8" s="33"/>
      <c r="E8" s="173" t="s">
        <v>109</v>
      </c>
      <c r="F8" s="35"/>
      <c r="G8" s="36" t="s">
        <v>62</v>
      </c>
      <c r="H8" s="70" t="n">
        <f aca="false">F10</f>
        <v>436</v>
      </c>
    </row>
    <row r="9" s="180" customFormat="true" ht="12.75" hidden="false" customHeight="false" outlineLevel="0" collapsed="false">
      <c r="A9" s="176"/>
      <c r="B9" s="41"/>
      <c r="C9" s="41"/>
      <c r="D9" s="41"/>
      <c r="E9" s="177" t="s">
        <v>110</v>
      </c>
      <c r="F9" s="59"/>
      <c r="G9" s="41"/>
      <c r="H9" s="178"/>
      <c r="I9" s="179"/>
    </row>
    <row r="10" s="180" customFormat="true" ht="25.5" hidden="false" customHeight="false" outlineLevel="0" collapsed="false">
      <c r="A10" s="176"/>
      <c r="B10" s="41"/>
      <c r="C10" s="41"/>
      <c r="D10" s="41"/>
      <c r="E10" s="177" t="s">
        <v>111</v>
      </c>
      <c r="F10" s="59" t="n">
        <f aca="false">436</f>
        <v>436</v>
      </c>
      <c r="G10" s="41"/>
      <c r="H10" s="178"/>
      <c r="I10" s="179"/>
    </row>
    <row r="11" s="2" customFormat="true" ht="12.75" hidden="false" customHeight="false" outlineLevel="0" collapsed="false">
      <c r="A11" s="54"/>
      <c r="B11" s="55"/>
      <c r="C11" s="33"/>
      <c r="D11" s="72"/>
      <c r="E11" s="181"/>
      <c r="F11" s="146"/>
      <c r="G11" s="47"/>
      <c r="H11" s="53"/>
    </row>
    <row r="12" s="2" customFormat="true" ht="12.75" hidden="false" customHeight="false" outlineLevel="0" collapsed="false">
      <c r="A12" s="54"/>
      <c r="B12" s="55"/>
      <c r="C12" s="56"/>
      <c r="D12" s="57"/>
      <c r="E12" s="177"/>
      <c r="F12" s="62"/>
      <c r="G12" s="60"/>
      <c r="H12" s="53"/>
    </row>
    <row r="13" s="2" customFormat="true" ht="25.5" hidden="false" customHeight="false" outlineLevel="0" collapsed="false">
      <c r="A13" s="54"/>
      <c r="B13" s="171" t="s">
        <v>112</v>
      </c>
      <c r="C13" s="172"/>
      <c r="D13" s="56"/>
      <c r="E13" s="173" t="s">
        <v>113</v>
      </c>
      <c r="F13" s="174"/>
      <c r="G13" s="60"/>
      <c r="H13" s="53"/>
    </row>
    <row r="14" s="2" customFormat="true" ht="12.75" hidden="false" customHeight="false" outlineLevel="0" collapsed="false">
      <c r="A14" s="54"/>
      <c r="B14" s="171"/>
      <c r="C14" s="172"/>
      <c r="D14" s="56"/>
      <c r="E14" s="173"/>
      <c r="F14" s="174"/>
      <c r="G14" s="60"/>
      <c r="H14" s="53"/>
    </row>
    <row r="15" s="2" customFormat="true" ht="12.75" hidden="false" customHeight="false" outlineLevel="0" collapsed="false">
      <c r="A15" s="54"/>
      <c r="B15" s="61"/>
      <c r="C15" s="56"/>
      <c r="D15" s="57"/>
      <c r="E15" s="175"/>
      <c r="F15" s="182"/>
      <c r="G15" s="183"/>
      <c r="H15" s="53"/>
    </row>
    <row r="16" s="2" customFormat="true" ht="25.5" hidden="false" customHeight="false" outlineLevel="0" collapsed="false">
      <c r="A16" s="38" t="n">
        <f aca="false">MAX(A$1:A15)+1</f>
        <v>2</v>
      </c>
      <c r="B16" s="55"/>
      <c r="C16" s="184" t="s">
        <v>114</v>
      </c>
      <c r="D16" s="184"/>
      <c r="E16" s="185" t="s">
        <v>115</v>
      </c>
      <c r="F16" s="186"/>
      <c r="G16" s="187" t="s">
        <v>15</v>
      </c>
      <c r="H16" s="70" t="n">
        <f aca="false">F18</f>
        <v>109</v>
      </c>
    </row>
    <row r="17" s="180" customFormat="true" ht="12.75" hidden="false" customHeight="false" outlineLevel="0" collapsed="false">
      <c r="A17" s="176"/>
      <c r="B17" s="41"/>
      <c r="C17" s="41"/>
      <c r="D17" s="41"/>
      <c r="E17" s="177" t="s">
        <v>110</v>
      </c>
      <c r="F17" s="59"/>
      <c r="G17" s="41"/>
      <c r="H17" s="178"/>
      <c r="I17" s="179"/>
    </row>
    <row r="18" s="180" customFormat="true" ht="12.75" hidden="false" customHeight="false" outlineLevel="0" collapsed="false">
      <c r="A18" s="176"/>
      <c r="B18" s="41"/>
      <c r="C18" s="41"/>
      <c r="D18" s="41"/>
      <c r="E18" s="188" t="s">
        <v>116</v>
      </c>
      <c r="F18" s="59" t="n">
        <f aca="false">436*0.25</f>
        <v>109</v>
      </c>
      <c r="G18" s="41"/>
      <c r="H18" s="178"/>
      <c r="I18" s="179"/>
    </row>
    <row r="19" s="180" customFormat="true" ht="12.75" hidden="false" customHeight="false" outlineLevel="0" collapsed="false">
      <c r="A19" s="176"/>
      <c r="B19" s="41"/>
      <c r="C19" s="41"/>
      <c r="D19" s="41"/>
      <c r="E19" s="177"/>
      <c r="F19" s="59"/>
      <c r="G19" s="41"/>
      <c r="H19" s="178"/>
      <c r="I19" s="179"/>
    </row>
    <row r="20" s="2" customFormat="true" ht="25.5" hidden="false" customHeight="false" outlineLevel="0" collapsed="false">
      <c r="A20" s="38" t="n">
        <f aca="false">MAX(A$1:A16)+1</f>
        <v>3</v>
      </c>
      <c r="B20" s="55"/>
      <c r="C20" s="33" t="s">
        <v>117</v>
      </c>
      <c r="D20" s="33"/>
      <c r="E20" s="173" t="s">
        <v>118</v>
      </c>
      <c r="F20" s="186"/>
      <c r="G20" s="187" t="s">
        <v>15</v>
      </c>
      <c r="H20" s="70" t="n">
        <f aca="false">H21</f>
        <v>22</v>
      </c>
    </row>
    <row r="21" s="2" customFormat="true" ht="25.5" hidden="false" customHeight="false" outlineLevel="0" collapsed="false">
      <c r="A21" s="54"/>
      <c r="B21" s="55"/>
      <c r="C21" s="33"/>
      <c r="D21" s="45" t="s">
        <v>119</v>
      </c>
      <c r="E21" s="177" t="s">
        <v>120</v>
      </c>
      <c r="F21" s="59"/>
      <c r="G21" s="189" t="s">
        <v>15</v>
      </c>
      <c r="H21" s="53" t="n">
        <f aca="false">F22</f>
        <v>22</v>
      </c>
    </row>
    <row r="22" s="2" customFormat="true" ht="12.75" hidden="false" customHeight="false" outlineLevel="0" collapsed="false">
      <c r="A22" s="54"/>
      <c r="B22" s="55"/>
      <c r="C22" s="56"/>
      <c r="D22" s="57"/>
      <c r="E22" s="177" t="s">
        <v>121</v>
      </c>
      <c r="F22" s="59" t="n">
        <f aca="false">22</f>
        <v>22</v>
      </c>
      <c r="G22" s="183"/>
      <c r="H22" s="53"/>
    </row>
    <row r="23" s="180" customFormat="true" ht="12.75" hidden="false" customHeight="false" outlineLevel="0" collapsed="false">
      <c r="A23" s="176"/>
      <c r="B23" s="41"/>
      <c r="C23" s="41"/>
      <c r="D23" s="41"/>
      <c r="E23" s="177"/>
      <c r="F23" s="59"/>
      <c r="G23" s="41"/>
      <c r="H23" s="178"/>
      <c r="I23" s="179"/>
    </row>
    <row r="24" s="2" customFormat="true" ht="25.5" hidden="false" customHeight="false" outlineLevel="0" collapsed="false">
      <c r="A24" s="38" t="n">
        <f aca="false">MAX(A$1:A21)+1</f>
        <v>4</v>
      </c>
      <c r="B24" s="55"/>
      <c r="C24" s="33" t="s">
        <v>122</v>
      </c>
      <c r="D24" s="33"/>
      <c r="E24" s="173" t="s">
        <v>123</v>
      </c>
      <c r="F24" s="186"/>
      <c r="G24" s="187" t="s">
        <v>15</v>
      </c>
      <c r="H24" s="70" t="n">
        <f aca="false">F25</f>
        <v>15.673</v>
      </c>
      <c r="I24" s="190"/>
      <c r="J24" s="190"/>
      <c r="K24" s="190"/>
    </row>
    <row r="25" s="180" customFormat="true" ht="25.5" hidden="false" customHeight="false" outlineLevel="0" collapsed="false">
      <c r="A25" s="176"/>
      <c r="B25" s="41"/>
      <c r="C25" s="41"/>
      <c r="D25" s="41"/>
      <c r="E25" s="177" t="s">
        <v>124</v>
      </c>
      <c r="F25" s="59" t="n">
        <f aca="false">156.73*0.1</f>
        <v>15.673</v>
      </c>
      <c r="G25" s="41"/>
      <c r="H25" s="178"/>
      <c r="I25" s="179"/>
    </row>
    <row r="26" s="180" customFormat="true" ht="12.75" hidden="false" customHeight="false" outlineLevel="0" collapsed="false">
      <c r="A26" s="176"/>
      <c r="B26" s="41"/>
      <c r="C26" s="41"/>
      <c r="D26" s="41"/>
      <c r="E26" s="177"/>
      <c r="F26" s="62"/>
      <c r="G26" s="41"/>
      <c r="H26" s="178"/>
      <c r="I26" s="179"/>
    </row>
    <row r="27" s="2" customFormat="true" ht="25.5" hidden="false" customHeight="false" outlineLevel="0" collapsed="false">
      <c r="A27" s="38" t="n">
        <v>5</v>
      </c>
      <c r="B27" s="55"/>
      <c r="C27" s="33" t="s">
        <v>125</v>
      </c>
      <c r="D27" s="33"/>
      <c r="E27" s="130" t="s">
        <v>126</v>
      </c>
      <c r="F27" s="35"/>
      <c r="G27" s="36" t="s">
        <v>15</v>
      </c>
      <c r="H27" s="70" t="n">
        <f aca="false">H28</f>
        <v>34.88</v>
      </c>
    </row>
    <row r="28" s="2" customFormat="true" ht="25.5" hidden="false" customHeight="false" outlineLevel="0" collapsed="false">
      <c r="A28" s="54"/>
      <c r="B28" s="55"/>
      <c r="C28" s="33"/>
      <c r="D28" s="45" t="s">
        <v>127</v>
      </c>
      <c r="E28" s="122" t="s">
        <v>128</v>
      </c>
      <c r="F28" s="146"/>
      <c r="G28" s="47" t="s">
        <v>15</v>
      </c>
      <c r="H28" s="53" t="n">
        <f aca="false">F30</f>
        <v>34.88</v>
      </c>
    </row>
    <row r="29" s="180" customFormat="true" ht="12.75" hidden="false" customHeight="false" outlineLevel="0" collapsed="false">
      <c r="A29" s="176"/>
      <c r="B29" s="41"/>
      <c r="C29" s="41"/>
      <c r="D29" s="41"/>
      <c r="E29" s="177" t="s">
        <v>110</v>
      </c>
      <c r="F29" s="59"/>
      <c r="G29" s="41"/>
      <c r="H29" s="178"/>
      <c r="I29" s="179"/>
    </row>
    <row r="30" s="2" customFormat="true" ht="25.5" hidden="false" customHeight="false" outlineLevel="0" collapsed="false">
      <c r="A30" s="54"/>
      <c r="B30" s="61"/>
      <c r="C30" s="33"/>
      <c r="D30" s="45"/>
      <c r="E30" s="181" t="s">
        <v>129</v>
      </c>
      <c r="F30" s="191" t="n">
        <f aca="false">436*0.08</f>
        <v>34.88</v>
      </c>
      <c r="G30" s="47"/>
      <c r="H30" s="53"/>
    </row>
    <row r="31" s="180" customFormat="true" ht="12.75" hidden="false" customHeight="false" outlineLevel="0" collapsed="false">
      <c r="A31" s="176"/>
      <c r="B31" s="41"/>
      <c r="C31" s="41"/>
      <c r="D31" s="41"/>
      <c r="E31" s="177"/>
      <c r="F31" s="59"/>
      <c r="G31" s="41"/>
      <c r="H31" s="178"/>
      <c r="I31" s="179"/>
    </row>
    <row r="32" s="190" customFormat="true" ht="13.5" hidden="false" customHeight="false" outlineLevel="0" collapsed="false">
      <c r="A32" s="163"/>
      <c r="B32" s="164"/>
      <c r="C32" s="165"/>
      <c r="D32" s="166"/>
      <c r="E32" s="167"/>
      <c r="F32" s="168"/>
      <c r="G32" s="169"/>
      <c r="H32" s="192"/>
      <c r="I32" s="2"/>
    </row>
    <row r="33" s="190" customFormat="true" ht="12.75" hidden="false" customHeight="false" outlineLevel="0" collapsed="false">
      <c r="A33" s="2"/>
      <c r="B33" s="2"/>
      <c r="C33" s="2"/>
      <c r="D33" s="2"/>
      <c r="E33" s="2"/>
      <c r="F33" s="3"/>
      <c r="G33" s="2"/>
      <c r="H33" s="4"/>
      <c r="I33" s="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09-03T06:03:06Z</cp:lastPrinted>
  <dcterms:modified xsi:type="dcterms:W3CDTF">2019-05-31T11:55:07Z</dcterms:modified>
  <cp:revision>0</cp:revision>
  <dc:subject/>
  <dc:title/>
</cp:coreProperties>
</file>